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41217831"/>
        <c:axId val="13103406"/>
      </c:scatterChart>
      <c:valAx>
        <c:axId val="412178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3406"/>
        <c:crossesAt val="0"/>
        <c:crossBetween val="midCat"/>
      </c:valAx>
      <c:valAx>
        <c:axId val="1310340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783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